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7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5                                                      do Uchwały Nr                                     Rady Gminy Iłowo-Osada                                         z dnia 28.01.2026 r.</t>
  </si>
  <si>
    <t xml:space="preserve">Przychody i rozchody budżetu w 2026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1382575.05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5347544.05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3964969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3964969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4784969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0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4724969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820000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760000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1-26T09:28:18Z</cp:lastPrinted>
  <dcterms:modified xsi:type="dcterms:W3CDTF">2026-01-26T09:31:37Z</dcterms:modified>
  <cp:revision>0</cp:revision>
  <dc:subject/>
  <dc:title/>
</cp:coreProperties>
</file>